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61876152"/>
        <c:axId val="75764414"/>
      </c:scatterChart>
      <c:valAx>
        <c:axId val="6187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414"/>
        <c:crossesAt val="0"/>
        <c:crossBetween val="midCat"/>
      </c:valAx>
      <c:valAx>
        <c:axId val="75764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89573822"/>
        <c:axId val="43855973"/>
      </c:scatterChart>
      <c:valAx>
        <c:axId val="8957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973"/>
        <c:crossesAt val="0"/>
        <c:crossBetween val="midCat"/>
      </c:valAx>
      <c:valAx>
        <c:axId val="4385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52839146"/>
        <c:axId val="60808634"/>
      </c:scatterChart>
      <c:valAx>
        <c:axId val="5283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34"/>
        <c:crossesAt val="0"/>
        <c:crossBetween val="midCat"/>
      </c:valAx>
      <c:valAx>
        <c:axId val="6080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89900498"/>
        <c:axId val="32168584"/>
      </c:scatterChart>
      <c:valAx>
        <c:axId val="8990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584"/>
        <c:crossesAt val="0"/>
        <c:crossBetween val="midCat"/>
      </c:valAx>
      <c:valAx>
        <c:axId val="32168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22210115"/>
        <c:axId val="27304104"/>
      </c:scatterChart>
      <c:valAx>
        <c:axId val="2221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04"/>
        <c:crossesAt val="0"/>
        <c:crossBetween val="midCat"/>
      </c:valAx>
      <c:valAx>
        <c:axId val="2730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62269919"/>
        <c:axId val="22344120"/>
      </c:scatterChart>
      <c:valAx>
        <c:axId val="6226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120"/>
        <c:crossesAt val="0"/>
        <c:crossBetween val="midCat"/>
      </c:valAx>
      <c:valAx>
        <c:axId val="2234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8080384"/>
        <c:axId val="26423254"/>
      </c:scatterChart>
      <c:valAx>
        <c:axId val="7808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254"/>
        <c:crossesAt val="0"/>
        <c:crossBetween val="midCat"/>
      </c:valAx>
      <c:valAx>
        <c:axId val="26423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26053747"/>
        <c:axId val="17227238"/>
      </c:scatterChart>
      <c:valAx>
        <c:axId val="260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38"/>
        <c:crossesAt val="0"/>
        <c:crossBetween val="midCat"/>
      </c:valAx>
      <c:valAx>
        <c:axId val="17227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80601546"/>
        <c:axId val="473174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50855598"/>
        <c:axId val="73765152"/>
      </c:scatterChart>
      <c:valAx>
        <c:axId val="8060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18"/>
        <c:crossesAt val="-100"/>
        <c:crossBetween val="midCat"/>
      </c:valAx>
      <c:valAx>
        <c:axId val="47317418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46"/>
        <c:crossesAt val="0"/>
        <c:crossBetween val="midCat"/>
      </c:valAx>
      <c:valAx>
        <c:axId val="50855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152"/>
        <c:crossBetween val="midCat"/>
      </c:valAx>
      <c:valAx>
        <c:axId val="737651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5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32564908"/>
        <c:axId val="69974949"/>
      </c:scatterChart>
      <c:valAx>
        <c:axId val="3256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949"/>
        <c:crossesAt val="0"/>
        <c:crossBetween val="midCat"/>
      </c:valAx>
      <c:valAx>
        <c:axId val="6997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39390272"/>
        <c:axId val="13265769"/>
      </c:scatterChart>
      <c:valAx>
        <c:axId val="3939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69"/>
        <c:crossesAt val="0"/>
        <c:crossBetween val="midCat"/>
      </c:valAx>
      <c:valAx>
        <c:axId val="13265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42489438"/>
        <c:axId val="74972938"/>
      </c:scatterChart>
      <c:valAx>
        <c:axId val="4248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938"/>
        <c:crossesAt val="0"/>
        <c:crossBetween val="midCat"/>
      </c:valAx>
      <c:valAx>
        <c:axId val="7497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1565776"/>
        <c:axId val="41481914"/>
      </c:scatterChart>
      <c:valAx>
        <c:axId val="156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914"/>
        <c:crossesAt val="0"/>
        <c:crossBetween val="midCat"/>
      </c:valAx>
      <c:valAx>
        <c:axId val="4148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49677185"/>
        <c:axId val="93318318"/>
      </c:scatterChart>
      <c:valAx>
        <c:axId val="4967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18"/>
        <c:crossesAt val="0"/>
        <c:crossBetween val="midCat"/>
      </c:valAx>
      <c:valAx>
        <c:axId val="9331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17475162"/>
        <c:axId val="46970313"/>
      </c:scatterChart>
      <c:valAx>
        <c:axId val="1747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313"/>
        <c:crossesAt val="0"/>
        <c:crossBetween val="midCat"/>
      </c:valAx>
      <c:valAx>
        <c:axId val="4697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80497810"/>
        <c:axId val="933246"/>
      </c:scatterChart>
      <c:valAx>
        <c:axId val="8049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"/>
        <c:crossesAt val="0"/>
        <c:crossBetween val="midCat"/>
      </c:valAx>
      <c:valAx>
        <c:axId val="933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17269071"/>
        <c:axId val="95990456"/>
      </c:scatterChart>
      <c:valAx>
        <c:axId val="1726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456"/>
        <c:crossesAt val="0"/>
        <c:crossBetween val="midCat"/>
      </c:valAx>
      <c:valAx>
        <c:axId val="9599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86821856"/>
        <c:axId val="58868502"/>
      </c:scatterChart>
      <c:valAx>
        <c:axId val="8682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02"/>
        <c:crossesAt val="0"/>
        <c:crossBetween val="midCat"/>
      </c:valAx>
      <c:valAx>
        <c:axId val="58868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47997225"/>
        <c:axId val="39122579"/>
      </c:scatterChart>
      <c:valAx>
        <c:axId val="4799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579"/>
        <c:crossesAt val="0"/>
        <c:crossBetween val="midCat"/>
      </c:valAx>
      <c:valAx>
        <c:axId val="39122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63766203"/>
        <c:axId val="79113085"/>
      </c:scatterChart>
      <c:valAx>
        <c:axId val="6376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85"/>
        <c:crossesAt val="0"/>
        <c:crossBetween val="midCat"/>
      </c:valAx>
      <c:valAx>
        <c:axId val="7911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28509906"/>
        <c:axId val="27265221"/>
      </c:scatterChart>
      <c:valAx>
        <c:axId val="2850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221"/>
        <c:crossesAt val="0"/>
        <c:crossBetween val="midCat"/>
      </c:valAx>
      <c:valAx>
        <c:axId val="27265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87507004"/>
        <c:axId val="18945101"/>
      </c:scatterChart>
      <c:valAx>
        <c:axId val="8750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101"/>
        <c:crossesAt val="0"/>
        <c:crossBetween val="midCat"/>
      </c:valAx>
      <c:valAx>
        <c:axId val="18945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16674744"/>
        <c:axId val="51234229"/>
      </c:scatterChart>
      <c:valAx>
        <c:axId val="1667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229"/>
        <c:crossesAt val="0"/>
        <c:crossBetween val="midCat"/>
      </c:valAx>
      <c:valAx>
        <c:axId val="5123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72777661"/>
        <c:axId val="88030949"/>
      </c:scatterChart>
      <c:valAx>
        <c:axId val="7277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949"/>
        <c:crossesAt val="0"/>
        <c:crossBetween val="midCat"/>
      </c:valAx>
      <c:valAx>
        <c:axId val="88030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97659736"/>
        <c:axId val="11724727"/>
      </c:scatterChart>
      <c:valAx>
        <c:axId val="9765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727"/>
        <c:crossesAt val="0"/>
        <c:crossBetween val="midCat"/>
      </c:valAx>
      <c:valAx>
        <c:axId val="11724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76240905"/>
        <c:axId val="56467665"/>
      </c:scatterChart>
      <c:valAx>
        <c:axId val="7624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65"/>
        <c:crossesAt val="0"/>
        <c:crossBetween val="midCat"/>
      </c:valAx>
      <c:valAx>
        <c:axId val="56467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6640883"/>
        <c:axId val="52094203"/>
      </c:scatterChart>
      <c:valAx>
        <c:axId val="8664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203"/>
        <c:crossesAt val="0"/>
        <c:crossBetween val="midCat"/>
      </c:valAx>
      <c:valAx>
        <c:axId val="52094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98905009"/>
        <c:axId val="998422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9353837"/>
        <c:axId val="5936337"/>
      </c:scatterChart>
      <c:valAx>
        <c:axId val="9890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236"/>
        <c:crossesAt val="-100"/>
        <c:crossBetween val="midCat"/>
      </c:valAx>
      <c:valAx>
        <c:axId val="99842236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009"/>
        <c:crossesAt val="0"/>
        <c:crossBetween val="midCat"/>
      </c:valAx>
      <c:valAx>
        <c:axId val="935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37"/>
        <c:crossBetween val="midCat"/>
      </c:valAx>
      <c:valAx>
        <c:axId val="59363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2717996"/>
        <c:axId val="5735008"/>
      </c:scatterChart>
      <c:valAx>
        <c:axId val="8271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08"/>
        <c:crossesAt val="0"/>
        <c:crossBetween val="midCat"/>
      </c:valAx>
      <c:valAx>
        <c:axId val="5735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8244254"/>
        <c:axId val="79599137"/>
      </c:scatterChart>
      <c:valAx>
        <c:axId val="3824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137"/>
        <c:crossesAt val="0"/>
        <c:crossBetween val="midCat"/>
      </c:valAx>
      <c:valAx>
        <c:axId val="79599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8339913"/>
        <c:axId val="16674831"/>
      </c:scatterChart>
      <c:valAx>
        <c:axId val="2833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31"/>
        <c:crossesAt val="0"/>
        <c:crossBetween val="midCat"/>
      </c:valAx>
      <c:valAx>
        <c:axId val="1667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3507597"/>
        <c:axId val="84746412"/>
      </c:scatterChart>
      <c:valAx>
        <c:axId val="5350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12"/>
        <c:crossesAt val="0"/>
        <c:crossBetween val="midCat"/>
      </c:valAx>
      <c:valAx>
        <c:axId val="84746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7722671"/>
        <c:axId val="92262744"/>
      </c:scatterChart>
      <c:valAx>
        <c:axId val="6772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744"/>
        <c:crossesAt val="0"/>
        <c:crossBetween val="midCat"/>
      </c:valAx>
      <c:valAx>
        <c:axId val="92262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55646783"/>
        <c:axId val="89933988"/>
      </c:scatterChart>
      <c:valAx>
        <c:axId val="5564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88"/>
        <c:crossesAt val="0"/>
        <c:crossBetween val="midCat"/>
      </c:valAx>
      <c:valAx>
        <c:axId val="8993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5308931"/>
        <c:axId val="89620390"/>
      </c:scatterChart>
      <c:valAx>
        <c:axId val="7530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390"/>
        <c:crossesAt val="0"/>
        <c:crossBetween val="midCat"/>
      </c:valAx>
      <c:valAx>
        <c:axId val="8962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30632809"/>
        <c:axId val="49953954"/>
      </c:scatterChart>
      <c:valAx>
        <c:axId val="3063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54"/>
        <c:crossesAt val="0"/>
        <c:crossBetween val="midCat"/>
      </c:valAx>
      <c:valAx>
        <c:axId val="49953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2972627"/>
        <c:axId val="29958018"/>
      </c:scatterChart>
      <c:valAx>
        <c:axId val="297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18"/>
        <c:crossesAt val="0"/>
        <c:crossBetween val="midCat"/>
      </c:valAx>
      <c:valAx>
        <c:axId val="29958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97762596"/>
        <c:axId val="72409332"/>
      </c:scatterChart>
      <c:valAx>
        <c:axId val="9776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332"/>
        <c:crossesAt val="0"/>
        <c:crossBetween val="midCat"/>
      </c:valAx>
      <c:valAx>
        <c:axId val="72409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33296813"/>
        <c:axId val="10177001"/>
      </c:scatterChart>
      <c:valAx>
        <c:axId val="3329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001"/>
        <c:crossesAt val="0"/>
        <c:crossBetween val="midCat"/>
      </c:valAx>
      <c:valAx>
        <c:axId val="1017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7488683"/>
        <c:axId val="6080719"/>
      </c:scatterChart>
      <c:valAx>
        <c:axId val="748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9"/>
        <c:crossesAt val="0"/>
        <c:crossBetween val="midCat"/>
      </c:valAx>
      <c:valAx>
        <c:axId val="6080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